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6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BIC NÚM. 06 CON CLAVE ESCOLAR: 20EBD0006Y, EN LA LOCALIDAD SAN CRISTÓBAL LACHIRIOAG, MUNICIPIO SAN CRISTÓBAL LACHIRIOAG.
UBICACION: SAN CRISTÓBAL LACHIRIOAG, SAN CRISTÓBAL LACHIRIOAG, VILLA ALTA, OAX.</t>
  </si>
  <si>
    <t xml:space="preserve">Direccion</t>
  </si>
  <si>
    <t xml:space="preserve">Ciudad</t>
  </si>
  <si>
    <t xml:space="preserve">SN CRISTOBAL LACHI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1</t>
  </si>
  <si>
    <t xml:space="preserve">2.19</t>
  </si>
  <si>
    <t xml:space="preserve">51431</t>
  </si>
  <si>
    <t xml:space="preserve">SUMINISTRO Y TENDIDO TUBO CONDUIT PVC TIPO PESADO 38 MM DIAM., INCL. CONEXION, TRAZO, EXCAVACION CAMA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OBRA EXTERI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40.519988425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4</f>
        <v>0</v>
      </c>
    </row>
    <row r="21" customFormat="false" ht="14.25" hidden="false" customHeight="false" outlineLevel="0" collapsed="false">
      <c r="A21" s="12" t="s">
        <v>40</v>
      </c>
      <c r="B21" s="23" t="n">
        <f aca="false">Presupuesto!K5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414.7606</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417.9789</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107.92</v>
      </c>
      <c r="H16" s="55" t="n">
        <v>0</v>
      </c>
      <c r="I16" s="55" t="n">
        <v>0</v>
      </c>
      <c r="J16" s="56" t="n">
        <f aca="false">ROUND(H16*G16,DecimalesRedondeo)</f>
        <v>0</v>
      </c>
      <c r="K16" s="57" t="n">
        <f aca="false">ROUND(G16*I16,DecimalesRedondeo)</f>
        <v>0</v>
      </c>
      <c r="L16" s="48" t="n">
        <v>15</v>
      </c>
    </row>
    <row r="17" customFormat="false" ht="123.75" hidden="false" customHeight="false" outlineLevel="0" collapsed="false">
      <c r="A17" s="51" t="s">
        <v>124</v>
      </c>
      <c r="B17" s="51" t="s">
        <v>125</v>
      </c>
      <c r="C17" s="52" t="n">
        <v>10</v>
      </c>
      <c r="D17" s="51" t="s">
        <v>126</v>
      </c>
      <c r="E17" s="53" t="s">
        <v>127</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4</v>
      </c>
      <c r="B18" s="51" t="s">
        <v>125</v>
      </c>
      <c r="C18" s="52" t="n">
        <v>20</v>
      </c>
      <c r="D18" s="51" t="s">
        <v>128</v>
      </c>
      <c r="E18" s="53" t="s">
        <v>129</v>
      </c>
      <c r="F18" s="51" t="s">
        <v>111</v>
      </c>
      <c r="G18" s="54" t="n">
        <v>576.1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4</v>
      </c>
      <c r="B19" s="51" t="s">
        <v>125</v>
      </c>
      <c r="C19" s="52" t="n">
        <v>30</v>
      </c>
      <c r="D19" s="51" t="s">
        <v>130</v>
      </c>
      <c r="E19" s="53" t="s">
        <v>131</v>
      </c>
      <c r="F19" s="51" t="s">
        <v>111</v>
      </c>
      <c r="G19" s="54" t="n">
        <v>1792.8</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40</v>
      </c>
      <c r="D20" s="51" t="s">
        <v>132</v>
      </c>
      <c r="E20" s="53" t="s">
        <v>133</v>
      </c>
      <c r="F20" s="51" t="s">
        <v>89</v>
      </c>
      <c r="G20" s="54" t="n">
        <v>14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50</v>
      </c>
      <c r="D21" s="51" t="s">
        <v>134</v>
      </c>
      <c r="E21" s="53" t="s">
        <v>135</v>
      </c>
      <c r="F21" s="51" t="s">
        <v>94</v>
      </c>
      <c r="G21" s="54" t="n">
        <v>18</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6</v>
      </c>
      <c r="B22" s="51" t="s">
        <v>137</v>
      </c>
      <c r="C22" s="52" t="n">
        <v>1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36</v>
      </c>
      <c r="B23" s="51" t="s">
        <v>137</v>
      </c>
      <c r="C23" s="52" t="n">
        <v>20</v>
      </c>
      <c r="D23" s="51" t="s">
        <v>140</v>
      </c>
      <c r="E23" s="53" t="s">
        <v>141</v>
      </c>
      <c r="F23" s="51" t="s">
        <v>111</v>
      </c>
      <c r="G23" s="54" t="n">
        <v>3257.44</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30</v>
      </c>
      <c r="D24" s="51" t="s">
        <v>142</v>
      </c>
      <c r="E24" s="53" t="s">
        <v>143</v>
      </c>
      <c r="F24" s="51" t="s">
        <v>111</v>
      </c>
      <c r="G24" s="54" t="n">
        <v>1056.15</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6</v>
      </c>
      <c r="B25" s="51" t="s">
        <v>137</v>
      </c>
      <c r="C25" s="52" t="n">
        <v>40</v>
      </c>
      <c r="D25" s="51" t="s">
        <v>144</v>
      </c>
      <c r="E25" s="53" t="s">
        <v>145</v>
      </c>
      <c r="F25" s="51" t="s">
        <v>111</v>
      </c>
      <c r="G25" s="54" t="n">
        <v>190.64</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36</v>
      </c>
      <c r="B26" s="51" t="s">
        <v>137</v>
      </c>
      <c r="C26" s="52" t="n">
        <v>50</v>
      </c>
      <c r="D26" s="51" t="s">
        <v>146</v>
      </c>
      <c r="E26" s="53" t="s">
        <v>147</v>
      </c>
      <c r="F26" s="51" t="s">
        <v>111</v>
      </c>
      <c r="G26" s="54" t="n">
        <v>444.6</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60</v>
      </c>
      <c r="D27" s="51" t="s">
        <v>148</v>
      </c>
      <c r="E27" s="53" t="s">
        <v>149</v>
      </c>
      <c r="F27" s="51" t="s">
        <v>111</v>
      </c>
      <c r="G27" s="54" t="n">
        <v>340.69</v>
      </c>
      <c r="H27" s="55" t="n">
        <v>0</v>
      </c>
      <c r="I27" s="55" t="n">
        <v>0</v>
      </c>
      <c r="J27" s="56" t="n">
        <f aca="false">ROUND(H27*G27,DecimalesRedondeo)</f>
        <v>0</v>
      </c>
      <c r="K27" s="57" t="n">
        <f aca="false">ROUND(G27*I27,DecimalesRedondeo)</f>
        <v>0</v>
      </c>
      <c r="L27" s="48" t="n">
        <v>26</v>
      </c>
    </row>
    <row r="28" customFormat="false" ht="90" hidden="false" customHeight="false" outlineLevel="0" collapsed="false">
      <c r="A28" s="51" t="s">
        <v>136</v>
      </c>
      <c r="B28" s="51" t="s">
        <v>137</v>
      </c>
      <c r="C28" s="52" t="n">
        <v>70</v>
      </c>
      <c r="D28" s="51" t="s">
        <v>150</v>
      </c>
      <c r="E28" s="53" t="s">
        <v>151</v>
      </c>
      <c r="F28" s="51" t="s">
        <v>111</v>
      </c>
      <c r="G28" s="54" t="n">
        <v>120.1</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80</v>
      </c>
      <c r="D29" s="51" t="s">
        <v>152</v>
      </c>
      <c r="E29" s="53" t="s">
        <v>153</v>
      </c>
      <c r="F29" s="51" t="s">
        <v>111</v>
      </c>
      <c r="G29" s="54" t="n">
        <v>2156.11</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6</v>
      </c>
      <c r="B30" s="51" t="s">
        <v>137</v>
      </c>
      <c r="C30" s="52" t="n">
        <v>90</v>
      </c>
      <c r="D30" s="51" t="s">
        <v>154</v>
      </c>
      <c r="E30" s="53" t="s">
        <v>155</v>
      </c>
      <c r="F30" s="51" t="s">
        <v>111</v>
      </c>
      <c r="G30" s="54" t="n">
        <v>1796.76</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36</v>
      </c>
      <c r="B31" s="51" t="s">
        <v>137</v>
      </c>
      <c r="C31" s="52" t="n">
        <v>100</v>
      </c>
      <c r="D31" s="51" t="s">
        <v>156</v>
      </c>
      <c r="E31" s="53" t="s">
        <v>157</v>
      </c>
      <c r="F31" s="51" t="s">
        <v>111</v>
      </c>
      <c r="G31" s="54" t="n">
        <v>524.22</v>
      </c>
      <c r="H31" s="55" t="n">
        <v>0</v>
      </c>
      <c r="I31" s="55" t="n">
        <v>0</v>
      </c>
      <c r="J31" s="56" t="n">
        <f aca="false">ROUND(H31*G31,DecimalesRedondeo)</f>
        <v>0</v>
      </c>
      <c r="K31" s="57" t="n">
        <f aca="false">ROUND(G31*I31,DecimalesRedondeo)</f>
        <v>0</v>
      </c>
      <c r="L31" s="48" t="n">
        <v>30</v>
      </c>
    </row>
    <row r="32" customFormat="false" ht="78.75" hidden="false" customHeight="false" outlineLevel="0" collapsed="false">
      <c r="A32" s="51" t="s">
        <v>136</v>
      </c>
      <c r="B32" s="51" t="s">
        <v>137</v>
      </c>
      <c r="C32" s="52" t="n">
        <v>110</v>
      </c>
      <c r="D32" s="51" t="s">
        <v>158</v>
      </c>
      <c r="E32" s="53" t="s">
        <v>159</v>
      </c>
      <c r="F32" s="51" t="s">
        <v>89</v>
      </c>
      <c r="G32" s="54" t="n">
        <v>660.74</v>
      </c>
      <c r="H32" s="55" t="n">
        <v>0</v>
      </c>
      <c r="I32" s="55" t="n">
        <v>0</v>
      </c>
      <c r="J32" s="56" t="n">
        <f aca="false">ROUND(H32*G32,DecimalesRedondeo)</f>
        <v>0</v>
      </c>
      <c r="K32" s="57" t="n">
        <f aca="false">ROUND(G32*I32,DecimalesRedondeo)</f>
        <v>0</v>
      </c>
      <c r="L32" s="48" t="n">
        <v>31</v>
      </c>
    </row>
    <row r="33" customFormat="false" ht="90" hidden="false" customHeight="false" outlineLevel="0" collapsed="false">
      <c r="A33" s="51" t="s">
        <v>136</v>
      </c>
      <c r="B33" s="51" t="s">
        <v>137</v>
      </c>
      <c r="C33" s="52" t="n">
        <v>120</v>
      </c>
      <c r="D33" s="51" t="s">
        <v>160</v>
      </c>
      <c r="E33" s="53" t="s">
        <v>161</v>
      </c>
      <c r="F33" s="51" t="s">
        <v>111</v>
      </c>
      <c r="G33" s="54" t="n">
        <v>420.07</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30</v>
      </c>
      <c r="D34" s="51" t="s">
        <v>162</v>
      </c>
      <c r="E34" s="53" t="s">
        <v>163</v>
      </c>
      <c r="F34" s="51" t="s">
        <v>111</v>
      </c>
      <c r="G34" s="54" t="n">
        <v>649.2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64</v>
      </c>
      <c r="B35" s="51" t="s">
        <v>165</v>
      </c>
      <c r="C35" s="52" t="n">
        <v>10</v>
      </c>
      <c r="D35" s="51" t="s">
        <v>166</v>
      </c>
      <c r="E35" s="53" t="s">
        <v>167</v>
      </c>
      <c r="F35" s="51" t="s">
        <v>89</v>
      </c>
      <c r="G35" s="54" t="n">
        <v>96.88</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68</v>
      </c>
      <c r="B36" s="51" t="s">
        <v>169</v>
      </c>
      <c r="C36" s="52" t="n">
        <v>10</v>
      </c>
      <c r="D36" s="51" t="s">
        <v>170</v>
      </c>
      <c r="E36" s="53" t="s">
        <v>171</v>
      </c>
      <c r="F36" s="51" t="s">
        <v>97</v>
      </c>
      <c r="G36" s="54" t="n">
        <v>60</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68</v>
      </c>
      <c r="B37" s="51" t="s">
        <v>169</v>
      </c>
      <c r="C37" s="52" t="n">
        <v>20</v>
      </c>
      <c r="D37" s="51" t="s">
        <v>172</v>
      </c>
      <c r="E37" s="53" t="s">
        <v>173</v>
      </c>
      <c r="F37" s="51" t="s">
        <v>174</v>
      </c>
      <c r="G37" s="54" t="n">
        <v>6</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8</v>
      </c>
      <c r="B38" s="51" t="s">
        <v>169</v>
      </c>
      <c r="C38" s="52" t="n">
        <v>3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68</v>
      </c>
      <c r="B39" s="51" t="s">
        <v>169</v>
      </c>
      <c r="C39" s="52" t="n">
        <v>40</v>
      </c>
      <c r="D39" s="51" t="s">
        <v>178</v>
      </c>
      <c r="E39" s="53" t="s">
        <v>179</v>
      </c>
      <c r="F39" s="51" t="s">
        <v>177</v>
      </c>
      <c r="G39" s="54" t="n">
        <v>1</v>
      </c>
      <c r="H39" s="55" t="n">
        <v>0</v>
      </c>
      <c r="I39" s="55" t="n">
        <v>0</v>
      </c>
      <c r="J39" s="56" t="n">
        <f aca="false">ROUND(H39*G39,DecimalesRedondeo)</f>
        <v>0</v>
      </c>
      <c r="K39" s="57" t="n">
        <f aca="false">ROUND(G39*I39,DecimalesRedondeo)</f>
        <v>0</v>
      </c>
      <c r="L39" s="48" t="n">
        <v>38</v>
      </c>
    </row>
    <row r="40" customFormat="false" ht="67.5" hidden="false" customHeight="false" outlineLevel="0" collapsed="false">
      <c r="A40" s="51" t="s">
        <v>168</v>
      </c>
      <c r="B40" s="51" t="s">
        <v>169</v>
      </c>
      <c r="C40" s="52" t="n">
        <v>50</v>
      </c>
      <c r="D40" s="51" t="s">
        <v>180</v>
      </c>
      <c r="E40" s="53" t="s">
        <v>181</v>
      </c>
      <c r="F40" s="51" t="s">
        <v>177</v>
      </c>
      <c r="G40" s="54" t="n">
        <v>1</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168</v>
      </c>
      <c r="B41" s="51" t="s">
        <v>169</v>
      </c>
      <c r="C41" s="52" t="n">
        <v>60</v>
      </c>
      <c r="D41" s="51" t="s">
        <v>182</v>
      </c>
      <c r="E41" s="53" t="s">
        <v>183</v>
      </c>
      <c r="F41" s="51" t="s">
        <v>174</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68</v>
      </c>
      <c r="B42" s="51" t="s">
        <v>169</v>
      </c>
      <c r="C42" s="52" t="n">
        <v>70</v>
      </c>
      <c r="D42" s="51" t="s">
        <v>184</v>
      </c>
      <c r="E42" s="53" t="s">
        <v>185</v>
      </c>
      <c r="F42" s="51" t="s">
        <v>177</v>
      </c>
      <c r="G42" s="54" t="n">
        <v>6</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97</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7</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7</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7</v>
      </c>
      <c r="G46" s="54" t="n">
        <v>8</v>
      </c>
      <c r="H46" s="55" t="n">
        <v>0</v>
      </c>
      <c r="I46" s="55" t="n">
        <v>0</v>
      </c>
      <c r="J46" s="56" t="n">
        <f aca="false">ROUND(H46*G46,DecimalesRedondeo)</f>
        <v>0</v>
      </c>
      <c r="K46" s="57" t="n">
        <f aca="false">ROUND(G46*I46,DecimalesRedondeo)</f>
        <v>0</v>
      </c>
      <c r="L46" s="48" t="n">
        <v>45</v>
      </c>
    </row>
    <row r="47" customFormat="false" ht="123.75" hidden="false" customHeight="false" outlineLevel="0" collapsed="false">
      <c r="A47" s="51" t="s">
        <v>186</v>
      </c>
      <c r="B47" s="51" t="s">
        <v>187</v>
      </c>
      <c r="C47" s="52" t="n">
        <v>5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198</v>
      </c>
      <c r="B48" s="51" t="s">
        <v>199</v>
      </c>
      <c r="C48" s="52" t="n">
        <v>10</v>
      </c>
      <c r="D48" s="51" t="s">
        <v>200</v>
      </c>
      <c r="E48" s="53" t="s">
        <v>201</v>
      </c>
      <c r="F48" s="51" t="s">
        <v>89</v>
      </c>
      <c r="G48" s="54" t="n">
        <v>618.24</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02</v>
      </c>
      <c r="B49" s="51" t="s">
        <v>203</v>
      </c>
      <c r="C49" s="52" t="n">
        <v>10</v>
      </c>
      <c r="D49" s="51" t="s">
        <v>204</v>
      </c>
      <c r="E49" s="53" t="s">
        <v>205</v>
      </c>
      <c r="F49" s="51" t="s">
        <v>97</v>
      </c>
      <c r="G49" s="54" t="n">
        <v>40</v>
      </c>
      <c r="H49" s="55" t="n">
        <v>0</v>
      </c>
      <c r="I49" s="55" t="n">
        <v>0</v>
      </c>
      <c r="J49" s="56" t="n">
        <f aca="false">ROUND(H49*G49,DecimalesRedondeo)</f>
        <v>0</v>
      </c>
      <c r="K49" s="57" t="n">
        <f aca="false">ROUND(G49*I49,DecimalesRedondeo)</f>
        <v>0</v>
      </c>
      <c r="L49" s="48" t="n">
        <v>48</v>
      </c>
    </row>
    <row r="50" customFormat="false" ht="56.25" hidden="false" customHeight="false" outlineLevel="0" collapsed="false">
      <c r="A50" s="51" t="s">
        <v>202</v>
      </c>
      <c r="B50" s="51" t="s">
        <v>203</v>
      </c>
      <c r="C50" s="52" t="n">
        <v>20</v>
      </c>
      <c r="D50" s="51" t="s">
        <v>206</v>
      </c>
      <c r="E50" s="53" t="s">
        <v>207</v>
      </c>
      <c r="F50" s="51" t="s">
        <v>97</v>
      </c>
      <c r="G50" s="54" t="n">
        <v>80</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02</v>
      </c>
      <c r="B51" s="51" t="s">
        <v>203</v>
      </c>
      <c r="C51" s="52" t="n">
        <v>30</v>
      </c>
      <c r="D51" s="51" t="s">
        <v>208</v>
      </c>
      <c r="E51" s="53" t="s">
        <v>209</v>
      </c>
      <c r="F51" s="51" t="s">
        <v>97</v>
      </c>
      <c r="G51" s="54" t="n">
        <v>40</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02</v>
      </c>
      <c r="B52" s="51" t="s">
        <v>203</v>
      </c>
      <c r="C52" s="52" t="n">
        <v>40</v>
      </c>
      <c r="D52" s="51" t="s">
        <v>210</v>
      </c>
      <c r="E52" s="53" t="s">
        <v>211</v>
      </c>
      <c r="F52" s="51" t="s">
        <v>177</v>
      </c>
      <c r="G52" s="54" t="n">
        <v>1</v>
      </c>
      <c r="H52" s="55" t="n">
        <v>0</v>
      </c>
      <c r="I52" s="55" t="n">
        <v>0</v>
      </c>
      <c r="J52" s="56" t="n">
        <f aca="false">ROUND(H52*G52,DecimalesRedondeo)</f>
        <v>0</v>
      </c>
      <c r="K52" s="57" t="n">
        <f aca="false">ROUND(G52*I52,DecimalesRedondeo)</f>
        <v>0</v>
      </c>
      <c r="L52" s="48" t="n">
        <v>51</v>
      </c>
    </row>
    <row r="53" customFormat="false" ht="78.75" hidden="false" customHeight="false" outlineLevel="0" collapsed="false">
      <c r="A53" s="51" t="s">
        <v>202</v>
      </c>
      <c r="B53" s="51" t="s">
        <v>203</v>
      </c>
      <c r="C53" s="52" t="n">
        <v>50</v>
      </c>
      <c r="D53" s="51" t="s">
        <v>212</v>
      </c>
      <c r="E53" s="53" t="s">
        <v>213</v>
      </c>
      <c r="F53" s="51" t="s">
        <v>177</v>
      </c>
      <c r="G53" s="54" t="n">
        <v>2</v>
      </c>
      <c r="H53" s="55" t="n">
        <v>0</v>
      </c>
      <c r="I53" s="55" t="n">
        <v>0</v>
      </c>
      <c r="J53" s="56" t="n">
        <f aca="false">ROUND(H53*G53,DecimalesRedondeo)</f>
        <v>0</v>
      </c>
      <c r="K53" s="57" t="n">
        <f aca="false">ROUND(G53*I53,DecimalesRedondeo)</f>
        <v>0</v>
      </c>
      <c r="L53" s="48" t="n">
        <v>52</v>
      </c>
    </row>
    <row r="54" customFormat="false" ht="11.25" hidden="false" customHeight="false" outlineLevel="0" collapsed="false">
      <c r="G54" s="58"/>
      <c r="J54" s="59" t="n">
        <f aca="false">SUM(J2:J53)</f>
        <v>0</v>
      </c>
      <c r="K54" s="59" t="n">
        <f aca="false">SUM(K2:K53)</f>
        <v>0</v>
      </c>
    </row>
    <row r="55" customFormat="false" ht="11.25" hidden="false" customHeight="false" outlineLevel="0" collapsed="false">
      <c r="E55" s="60"/>
      <c r="G55" s="58"/>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sheetData>
  <sheetProtection sheet="true" password="9640" objects="true" scenarios="true" formatColumns="false"/>
  <dataValidations count="1">
    <dataValidation allowBlank="true" errorStyle="stop" operator="greaterThanOrEqual" showDropDown="false" showErrorMessage="true" showInputMessage="false" sqref="H2:I5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14</v>
      </c>
      <c r="B1" s="49" t="s">
        <v>21</v>
      </c>
      <c r="C1" s="49" t="s">
        <v>78</v>
      </c>
      <c r="D1" s="49" t="s">
        <v>80</v>
      </c>
      <c r="E1" s="49" t="s">
        <v>79</v>
      </c>
      <c r="F1" s="49" t="s">
        <v>215</v>
      </c>
    </row>
    <row r="2" customFormat="false" ht="15" hidden="false" customHeight="false" outlineLevel="0" collapsed="false">
      <c r="A2" s="51" t="s">
        <v>216</v>
      </c>
      <c r="B2" s="53" t="s">
        <v>217</v>
      </c>
      <c r="C2" s="51" t="s">
        <v>218</v>
      </c>
      <c r="D2" s="55" t="n">
        <v>324</v>
      </c>
      <c r="E2" s="62" t="n">
        <v>1</v>
      </c>
      <c r="F2" s="56" t="n">
        <f aca="false">ROUND(D2*E2,DecimalesRedondeo)</f>
        <v>324</v>
      </c>
    </row>
    <row r="3" customFormat="false" ht="15" hidden="false" customHeight="false" outlineLevel="0" collapsed="false">
      <c r="A3" s="51" t="s">
        <v>216</v>
      </c>
      <c r="B3" s="53" t="s">
        <v>217</v>
      </c>
      <c r="C3" s="51" t="s">
        <v>218</v>
      </c>
      <c r="D3" s="55" t="n">
        <v>324</v>
      </c>
      <c r="E3" s="62" t="n">
        <v>1</v>
      </c>
      <c r="F3" s="63" t="n">
        <f aca="false">ROUND(D3*E3,DecimalesRedondeo)</f>
        <v>324</v>
      </c>
    </row>
    <row r="4" customFormat="false" ht="15" hidden="false" customHeight="false" outlineLevel="0" collapsed="false">
      <c r="B4" s="34" t="s">
        <v>21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20</v>
      </c>
      <c r="B2" s="68" t="n">
        <v>1</v>
      </c>
      <c r="C2" s="69" t="s">
        <v>221</v>
      </c>
      <c r="D2" s="56" t="n">
        <f aca="false">SUM(Presupuesto!$J$2:$J$48)</f>
        <v>0</v>
      </c>
      <c r="E2" s="57" t="n">
        <f aca="false">SUM(Presupuesto!$K$2:$K$48)</f>
        <v>0</v>
      </c>
    </row>
    <row r="3" customFormat="false" ht="11.25" hidden="false" customHeight="false" outlineLevel="0" collapsed="false">
      <c r="A3" s="67" t="s">
        <v>85</v>
      </c>
      <c r="B3" s="68" t="s">
        <v>86</v>
      </c>
      <c r="C3" s="69" t="s">
        <v>222</v>
      </c>
      <c r="D3" s="56" t="n">
        <f aca="false">SUM(Presupuesto!$J$2:$J$7)</f>
        <v>0</v>
      </c>
      <c r="E3" s="57" t="n">
        <f aca="false">SUM(Presupuesto!$K$2:$K$7)</f>
        <v>0</v>
      </c>
    </row>
    <row r="4" customFormat="false" ht="11.25" hidden="false" customHeight="false" outlineLevel="0" collapsed="false">
      <c r="A4" s="67" t="s">
        <v>103</v>
      </c>
      <c r="B4" s="68" t="s">
        <v>104</v>
      </c>
      <c r="C4" s="69" t="s">
        <v>223</v>
      </c>
      <c r="D4" s="56" t="n">
        <f aca="false">SUM(Presupuesto!$J$8:$J$16)</f>
        <v>0</v>
      </c>
      <c r="E4" s="57" t="n">
        <f aca="false">SUM(Presupuesto!$K$8:$K$16)</f>
        <v>0</v>
      </c>
    </row>
    <row r="5" customFormat="false" ht="11.25" hidden="false" customHeight="false" outlineLevel="0" collapsed="false">
      <c r="A5" s="67" t="s">
        <v>124</v>
      </c>
      <c r="B5" s="68" t="s">
        <v>125</v>
      </c>
      <c r="C5" s="69" t="s">
        <v>224</v>
      </c>
      <c r="D5" s="56" t="n">
        <f aca="false">SUM(Presupuesto!$J$17:$J$21)</f>
        <v>0</v>
      </c>
      <c r="E5" s="57" t="n">
        <f aca="false">SUM(Presupuesto!$K$17:$K$21)</f>
        <v>0</v>
      </c>
    </row>
    <row r="6" customFormat="false" ht="11.25" hidden="false" customHeight="false" outlineLevel="0" collapsed="false">
      <c r="A6" s="67" t="s">
        <v>136</v>
      </c>
      <c r="B6" s="68" t="s">
        <v>137</v>
      </c>
      <c r="C6" s="69" t="s">
        <v>225</v>
      </c>
      <c r="D6" s="56" t="n">
        <f aca="false">SUM(Presupuesto!$J$22:$J$34)</f>
        <v>0</v>
      </c>
      <c r="E6" s="57" t="n">
        <f aca="false">SUM(Presupuesto!$K$22:$K$34)</f>
        <v>0</v>
      </c>
    </row>
    <row r="7" customFormat="false" ht="11.25" hidden="false" customHeight="false" outlineLevel="0" collapsed="false">
      <c r="A7" s="67" t="s">
        <v>164</v>
      </c>
      <c r="B7" s="68" t="s">
        <v>165</v>
      </c>
      <c r="C7" s="69" t="s">
        <v>226</v>
      </c>
      <c r="D7" s="56" t="n">
        <f aca="false">SUM(Presupuesto!$J$35:$J$35)</f>
        <v>0</v>
      </c>
      <c r="E7" s="57" t="n">
        <f aca="false">SUM(Presupuesto!$K$35:$K$35)</f>
        <v>0</v>
      </c>
    </row>
    <row r="8" customFormat="false" ht="11.25" hidden="false" customHeight="false" outlineLevel="0" collapsed="false">
      <c r="A8" s="67" t="s">
        <v>168</v>
      </c>
      <c r="B8" s="68" t="s">
        <v>169</v>
      </c>
      <c r="C8" s="69" t="s">
        <v>227</v>
      </c>
      <c r="D8" s="56" t="n">
        <f aca="false">SUM(Presupuesto!$J$36:$J$42)</f>
        <v>0</v>
      </c>
      <c r="E8" s="57" t="n">
        <f aca="false">SUM(Presupuesto!$K$36:$K$42)</f>
        <v>0</v>
      </c>
    </row>
    <row r="9" customFormat="false" ht="11.25" hidden="false" customHeight="false" outlineLevel="0" collapsed="false">
      <c r="A9" s="67" t="s">
        <v>186</v>
      </c>
      <c r="B9" s="68" t="s">
        <v>187</v>
      </c>
      <c r="C9" s="69" t="s">
        <v>228</v>
      </c>
      <c r="D9" s="56" t="n">
        <f aca="false">SUM(Presupuesto!$J$43:$J$47)</f>
        <v>0</v>
      </c>
      <c r="E9" s="57" t="n">
        <f aca="false">SUM(Presupuesto!$K$43:$K$47)</f>
        <v>0</v>
      </c>
    </row>
    <row r="10" customFormat="false" ht="11.25" hidden="false" customHeight="false" outlineLevel="0" collapsed="false">
      <c r="A10" s="67" t="s">
        <v>198</v>
      </c>
      <c r="B10" s="68" t="s">
        <v>199</v>
      </c>
      <c r="C10" s="69" t="s">
        <v>229</v>
      </c>
      <c r="D10" s="56" t="n">
        <f aca="false">SUM(Presupuesto!$J$48:$J$48)</f>
        <v>0</v>
      </c>
      <c r="E10" s="57" t="n">
        <f aca="false">SUM(Presupuesto!$K$48:$K$48)</f>
        <v>0</v>
      </c>
    </row>
    <row r="11" customFormat="false" ht="11.25" hidden="false" customHeight="false" outlineLevel="0" collapsed="false">
      <c r="A11" s="67" t="s">
        <v>230</v>
      </c>
      <c r="B11" s="68" t="n">
        <v>2</v>
      </c>
      <c r="C11" s="69" t="s">
        <v>231</v>
      </c>
      <c r="D11" s="56" t="n">
        <f aca="false">SUM(Presupuesto!$J$49:$J$53)</f>
        <v>0</v>
      </c>
      <c r="E11" s="57" t="n">
        <f aca="false">SUM(Presupuesto!$K$49:$K$53)</f>
        <v>0</v>
      </c>
    </row>
    <row r="12" customFormat="false" ht="11.25" hidden="false" customHeight="false" outlineLevel="0" collapsed="false">
      <c r="A12" s="67" t="s">
        <v>202</v>
      </c>
      <c r="B12" s="68" t="n">
        <v>2.19</v>
      </c>
      <c r="C12" s="69" t="s">
        <v>232</v>
      </c>
      <c r="D12" s="56" t="n">
        <f aca="false">SUM(Presupuesto!$J$49:$J$53)</f>
        <v>0</v>
      </c>
      <c r="E12" s="57" t="n">
        <f aca="false">SUM(Presupuesto!$K$49:$K$5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9" activeCellId="0" sqref="E9"/>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33</v>
      </c>
      <c r="B1" s="71" t="n">
        <f aca="false">Datos!B2</f>
        <v>0</v>
      </c>
    </row>
    <row r="2" customFormat="false" ht="15" hidden="false" customHeight="false" outlineLevel="0" collapsed="false">
      <c r="A2" s="70" t="str">
        <f aca="false">"Licitación no. "&amp;Datos!B17</f>
        <v>Licitación no. EO-920039998-N62-2024</v>
      </c>
      <c r="B2" s="70" t="s">
        <v>234</v>
      </c>
      <c r="C2" s="72" t="str">
        <f aca="false">Datos!B6</f>
        <v>CONSTRUCCIÓN DE TECHADO EN ÁREA DE IMPARTICIÓN DE EDUCACIÓN FÍSICA EN BIC NÚM. 06 CON CLAVE ESCOLAR: 20EBD0006Y, EN LA LOCALIDAD SAN CRISTÓBAL LACHIRIOAG, MUNICIPIO SAN CRISTÓBAL LACHIRIOAG.
UBICACION: SAN CRISTÓBAL LACHIRIOAG, SAN CRISTÓBAL LACHIRIOAG, VILLA ALTA,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35</v>
      </c>
      <c r="B6" s="78" t="s">
        <v>236</v>
      </c>
      <c r="C6" s="78" t="s">
        <v>237</v>
      </c>
      <c r="D6" s="78" t="s">
        <v>238</v>
      </c>
      <c r="E6" s="78" t="s">
        <v>239</v>
      </c>
      <c r="F6" s="78" t="s">
        <v>240</v>
      </c>
      <c r="G6" s="78" t="s">
        <v>241</v>
      </c>
      <c r="H6" s="78" t="s">
        <v>242</v>
      </c>
      <c r="I6" s="79" t="s">
        <v>243</v>
      </c>
    </row>
    <row r="7" customFormat="false" ht="46.35" hidden="false" customHeight="true" outlineLevel="0" collapsed="false">
      <c r="A7" s="80" t="s">
        <v>220</v>
      </c>
      <c r="B7" s="81"/>
      <c r="C7" s="82" t="s">
        <v>221</v>
      </c>
      <c r="D7" s="83"/>
      <c r="E7" s="84"/>
      <c r="F7" s="85"/>
      <c r="G7" s="86"/>
      <c r="H7" s="87"/>
      <c r="I7" s="85"/>
    </row>
    <row r="8" customFormat="false" ht="20.1" hidden="false" customHeight="true" outlineLevel="0" collapsed="false">
      <c r="A8" s="80" t="s">
        <v>86</v>
      </c>
      <c r="B8" s="81"/>
      <c r="C8" s="82" t="s">
        <v>222</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414.7606</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44</v>
      </c>
      <c r="D15" s="83"/>
      <c r="E15" s="84"/>
      <c r="F15" s="85"/>
      <c r="G15" s="86"/>
      <c r="H15" s="87"/>
      <c r="I15" s="89" t="n">
        <f aca="false">SUM(Presupuesto!$K$2:$K$7)</f>
        <v>0</v>
      </c>
    </row>
    <row r="16" customFormat="false" ht="20.1" hidden="false" customHeight="true" outlineLevel="0" collapsed="false">
      <c r="A16" s="80" t="s">
        <v>104</v>
      </c>
      <c r="B16" s="81"/>
      <c r="C16" s="82" t="s">
        <v>223</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45</v>
      </c>
      <c r="I19" s="94" t="s">
        <v>246</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20.1" hidden="false" customHeight="true" outlineLevel="0" collapsed="false">
      <c r="A28" s="83" t="s">
        <v>120</v>
      </c>
      <c r="B28" s="81" t="n">
        <v>80</v>
      </c>
      <c r="C28" s="88" t="s">
        <v>121</v>
      </c>
      <c r="D28" s="83" t="s">
        <v>94</v>
      </c>
      <c r="E28" s="84" t="n">
        <v>417.9789</v>
      </c>
      <c r="F28" s="85" t="n">
        <f aca="false">Presupuesto!$I$15</f>
        <v>0</v>
      </c>
      <c r="G28" s="86" t="e">
        <f aca="false">Presupuesto!$K$15/CostoTotal</f>
        <v>#DIV/0!</v>
      </c>
      <c r="H28" s="87" t="e">
        <f aca="false">letra(F28)</f>
        <v>#VALUE!</v>
      </c>
      <c r="I28" s="85" t="n">
        <f aca="false">Presupuesto!$K$15</f>
        <v>0</v>
      </c>
    </row>
    <row r="29" customFormat="false" ht="112.35" hidden="false" customHeight="true" outlineLevel="0" collapsed="false">
      <c r="A29" s="83" t="s">
        <v>122</v>
      </c>
      <c r="B29" s="81" t="n">
        <v>90</v>
      </c>
      <c r="C29" s="88" t="s">
        <v>123</v>
      </c>
      <c r="D29" s="83" t="s">
        <v>89</v>
      </c>
      <c r="E29" s="84" t="n">
        <v>107.92</v>
      </c>
      <c r="F29" s="85" t="n">
        <f aca="false">Presupuesto!$I$16</f>
        <v>0</v>
      </c>
      <c r="G29" s="86" t="e">
        <f aca="false">Presupuesto!$K$16/CostoTotal</f>
        <v>#DIV/0!</v>
      </c>
      <c r="H29" s="87" t="e">
        <f aca="false">letra(F29)</f>
        <v>#VALUE!</v>
      </c>
      <c r="I29" s="85" t="n">
        <f aca="false">Presupuesto!$K$16</f>
        <v>0</v>
      </c>
    </row>
    <row r="30" customFormat="false" ht="46.35" hidden="false" customHeight="true" outlineLevel="0" collapsed="false">
      <c r="A30" s="80" t="s">
        <v>104</v>
      </c>
      <c r="B30" s="81"/>
      <c r="C30" s="82" t="s">
        <v>247</v>
      </c>
      <c r="D30" s="83"/>
      <c r="E30" s="84"/>
      <c r="F30" s="85"/>
      <c r="G30" s="86"/>
      <c r="H30" s="87"/>
      <c r="I30" s="89" t="n">
        <f aca="false">SUM(Presupuesto!$K$8:$K$16)</f>
        <v>0</v>
      </c>
    </row>
    <row r="31" customFormat="false" ht="25.15" hidden="false" customHeight="true" outlineLevel="0" collapsed="false">
      <c r="A31" s="80"/>
      <c r="B31" s="81"/>
      <c r="C31" s="82"/>
      <c r="D31" s="83"/>
      <c r="E31" s="84"/>
      <c r="F31" s="85"/>
      <c r="G31" s="86"/>
      <c r="H31" s="87"/>
      <c r="I31" s="102"/>
    </row>
    <row r="32" customFormat="false" ht="15" hidden="false" customHeight="false" outlineLevel="0" collapsed="false">
      <c r="A32" s="90"/>
      <c r="B32" s="91"/>
      <c r="C32" s="92"/>
      <c r="D32" s="91"/>
      <c r="E32" s="91"/>
      <c r="F32" s="91"/>
      <c r="G32" s="91"/>
      <c r="H32" s="93" t="s">
        <v>245</v>
      </c>
      <c r="I32" s="94" t="s">
        <v>246</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I29</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0" t="s">
        <v>125</v>
      </c>
      <c r="B35" s="81"/>
      <c r="C35" s="82" t="s">
        <v>224</v>
      </c>
      <c r="D35" s="83"/>
      <c r="E35" s="84"/>
      <c r="F35" s="85"/>
      <c r="G35" s="86"/>
      <c r="H35" s="87"/>
      <c r="I35" s="85"/>
    </row>
    <row r="36" customFormat="false" ht="20.1" hidden="false" customHeight="true" outlineLevel="0" collapsed="false">
      <c r="A36" s="83" t="s">
        <v>126</v>
      </c>
      <c r="B36" s="81" t="n">
        <v>10</v>
      </c>
      <c r="C36" s="88" t="s">
        <v>127</v>
      </c>
      <c r="D36" s="83" t="s">
        <v>89</v>
      </c>
      <c r="E36" s="84" t="n">
        <v>144</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8</v>
      </c>
      <c r="B37" s="81" t="n">
        <v>20</v>
      </c>
      <c r="C37" s="88" t="s">
        <v>129</v>
      </c>
      <c r="D37" s="83" t="s">
        <v>111</v>
      </c>
      <c r="E37" s="84" t="n">
        <v>576.16</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30</v>
      </c>
      <c r="C38" s="88" t="s">
        <v>131</v>
      </c>
      <c r="D38" s="83" t="s">
        <v>111</v>
      </c>
      <c r="E38" s="84" t="n">
        <v>1792.8</v>
      </c>
      <c r="F38" s="85" t="n">
        <f aca="false">Presupuesto!$I$19</f>
        <v>0</v>
      </c>
      <c r="G38" s="86" t="e">
        <f aca="false">Presupuesto!$K$19/CostoTotal</f>
        <v>#DIV/0!</v>
      </c>
      <c r="H38" s="87" t="e">
        <f aca="false">letra(F38)</f>
        <v>#VALUE!</v>
      </c>
      <c r="I38" s="85" t="n">
        <f aca="false">Presupuesto!$K$19</f>
        <v>0</v>
      </c>
    </row>
    <row r="39" customFormat="false" ht="112.35" hidden="false" customHeight="true" outlineLevel="0" collapsed="false">
      <c r="A39" s="83" t="s">
        <v>132</v>
      </c>
      <c r="B39" s="81" t="n">
        <v>40</v>
      </c>
      <c r="C39" s="88" t="s">
        <v>133</v>
      </c>
      <c r="D39" s="83" t="s">
        <v>89</v>
      </c>
      <c r="E39" s="84" t="n">
        <v>144</v>
      </c>
      <c r="F39" s="85" t="n">
        <f aca="false">Presupuesto!$I$20</f>
        <v>0</v>
      </c>
      <c r="G39" s="86" t="e">
        <f aca="false">Presupuesto!$K$20/CostoTotal</f>
        <v>#DIV/0!</v>
      </c>
      <c r="H39" s="87" t="e">
        <f aca="false">letra(F39)</f>
        <v>#VALUE!</v>
      </c>
      <c r="I39" s="85" t="n">
        <f aca="false">Presupuesto!$K$20</f>
        <v>0</v>
      </c>
    </row>
    <row r="40" customFormat="false" ht="10.15" hidden="false" customHeight="true" outlineLevel="0" collapsed="false">
      <c r="A40" s="83"/>
      <c r="B40" s="81"/>
      <c r="C40" s="88"/>
      <c r="D40" s="83"/>
      <c r="E40" s="84"/>
      <c r="F40" s="85"/>
      <c r="G40" s="86"/>
      <c r="H40" s="87"/>
      <c r="I40" s="85"/>
    </row>
    <row r="41" customFormat="false" ht="15" hidden="false" customHeight="false" outlineLevel="0" collapsed="false">
      <c r="A41" s="90"/>
      <c r="B41" s="91"/>
      <c r="C41" s="92"/>
      <c r="D41" s="91"/>
      <c r="E41" s="91"/>
      <c r="F41" s="91"/>
      <c r="G41" s="91"/>
      <c r="H41" s="93" t="s">
        <v>245</v>
      </c>
      <c r="I41" s="94" t="s">
        <v>246</v>
      </c>
    </row>
    <row r="42" customFormat="false" ht="26.25" hidden="false" customHeight="true" outlineLevel="0" collapsed="false">
      <c r="A42" s="95" t="n">
        <f aca="false">Datos!$B$4</f>
        <v>0</v>
      </c>
      <c r="B42" s="96" t="n">
        <f aca="false">Datos!$B$3</f>
        <v>0</v>
      </c>
      <c r="C42" s="96"/>
      <c r="D42" s="97"/>
      <c r="E42" s="97"/>
      <c r="F42" s="97"/>
      <c r="G42" s="97"/>
      <c r="H42" s="85" t="n">
        <f aca="false">+I42+H33</f>
        <v>0</v>
      </c>
      <c r="I42" s="98" t="n">
        <f aca="false">+I36+I37+I38+I39</f>
        <v>0</v>
      </c>
    </row>
    <row r="43" customFormat="false" ht="15" hidden="false" customHeight="false" outlineLevel="0" collapsed="false">
      <c r="A43" s="99"/>
      <c r="B43" s="100"/>
      <c r="C43" s="100"/>
      <c r="D43" s="100"/>
      <c r="E43" s="100"/>
      <c r="F43" s="100"/>
      <c r="G43" s="100"/>
      <c r="H43" s="100"/>
      <c r="I43" s="101"/>
    </row>
    <row r="44" customFormat="false" ht="87.6" hidden="false" customHeight="true" outlineLevel="0" collapsed="false">
      <c r="A44" s="83" t="s">
        <v>134</v>
      </c>
      <c r="B44" s="81" t="n">
        <v>50</v>
      </c>
      <c r="C44" s="88" t="s">
        <v>135</v>
      </c>
      <c r="D44" s="83" t="s">
        <v>94</v>
      </c>
      <c r="E44" s="84" t="n">
        <v>18</v>
      </c>
      <c r="F44" s="85" t="n">
        <f aca="false">Presupuesto!$I$21</f>
        <v>0</v>
      </c>
      <c r="G44" s="86" t="e">
        <f aca="false">Presupuesto!$K$21/CostoTotal</f>
        <v>#DIV/0!</v>
      </c>
      <c r="H44" s="87" t="e">
        <f aca="false">letra(F44)</f>
        <v>#VALUE!</v>
      </c>
      <c r="I44" s="85" t="n">
        <f aca="false">Presupuesto!$K$21</f>
        <v>0</v>
      </c>
    </row>
    <row r="45" customFormat="false" ht="112.35" hidden="false" customHeight="true" outlineLevel="0" collapsed="false">
      <c r="A45" s="80" t="s">
        <v>125</v>
      </c>
      <c r="B45" s="81"/>
      <c r="C45" s="82" t="s">
        <v>248</v>
      </c>
      <c r="D45" s="83"/>
      <c r="E45" s="84"/>
      <c r="F45" s="85"/>
      <c r="G45" s="86"/>
      <c r="H45" s="87"/>
      <c r="I45" s="89" t="n">
        <f aca="false">SUM(Presupuesto!$K$17:$K$21)</f>
        <v>0</v>
      </c>
    </row>
    <row r="46" customFormat="false" ht="120.6" hidden="false" customHeight="true" outlineLevel="0" collapsed="false">
      <c r="A46" s="80" t="s">
        <v>137</v>
      </c>
      <c r="B46" s="81"/>
      <c r="C46" s="82" t="s">
        <v>225</v>
      </c>
      <c r="D46" s="83"/>
      <c r="E46" s="84"/>
      <c r="F46" s="85"/>
      <c r="G46" s="86"/>
      <c r="H46" s="87"/>
      <c r="I46" s="85"/>
    </row>
    <row r="47" customFormat="false" ht="67.15" hidden="false" customHeight="true" outlineLevel="0" collapsed="false">
      <c r="A47" s="80"/>
      <c r="B47" s="81"/>
      <c r="C47" s="82"/>
      <c r="D47" s="83"/>
      <c r="E47" s="84"/>
      <c r="F47" s="85"/>
      <c r="G47" s="86"/>
      <c r="H47" s="87"/>
      <c r="I47" s="85"/>
    </row>
    <row r="48" customFormat="false" ht="15" hidden="false" customHeight="false" outlineLevel="0" collapsed="false">
      <c r="A48" s="90"/>
      <c r="B48" s="91"/>
      <c r="C48" s="92"/>
      <c r="D48" s="91"/>
      <c r="E48" s="91"/>
      <c r="F48" s="91"/>
      <c r="G48" s="91"/>
      <c r="H48" s="93" t="s">
        <v>245</v>
      </c>
      <c r="I48" s="94" t="s">
        <v>246</v>
      </c>
    </row>
    <row r="49" customFormat="false" ht="26.25" hidden="false" customHeight="true" outlineLevel="0" collapsed="false">
      <c r="A49" s="95" t="n">
        <f aca="false">Datos!$B$4</f>
        <v>0</v>
      </c>
      <c r="B49" s="96" t="n">
        <f aca="false">Datos!$B$3</f>
        <v>0</v>
      </c>
      <c r="C49" s="96"/>
      <c r="D49" s="97"/>
      <c r="E49" s="97"/>
      <c r="F49" s="97"/>
      <c r="G49" s="97"/>
      <c r="H49" s="85" t="n">
        <f aca="false">+I49+H42</f>
        <v>0</v>
      </c>
      <c r="I49" s="98" t="n">
        <f aca="false">+I44</f>
        <v>0</v>
      </c>
    </row>
    <row r="50" customFormat="false" ht="15" hidden="false" customHeight="false" outlineLevel="0" collapsed="false">
      <c r="A50" s="99"/>
      <c r="B50" s="100"/>
      <c r="C50" s="100"/>
      <c r="D50" s="100"/>
      <c r="E50" s="100"/>
      <c r="F50" s="100"/>
      <c r="G50" s="100"/>
      <c r="H50" s="100"/>
      <c r="I50" s="101"/>
    </row>
    <row r="51" customFormat="false" ht="79.35" hidden="false" customHeight="true" outlineLevel="0" collapsed="false">
      <c r="A51" s="83" t="s">
        <v>138</v>
      </c>
      <c r="B51" s="81" t="n">
        <v>10</v>
      </c>
      <c r="C51" s="88" t="s">
        <v>139</v>
      </c>
      <c r="D51" s="83" t="s">
        <v>111</v>
      </c>
      <c r="E51" s="84" t="n">
        <v>362.99</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40</v>
      </c>
      <c r="B52" s="81" t="n">
        <v>20</v>
      </c>
      <c r="C52" s="88" t="s">
        <v>141</v>
      </c>
      <c r="D52" s="83" t="s">
        <v>111</v>
      </c>
      <c r="E52" s="84" t="n">
        <v>3257.44</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30</v>
      </c>
      <c r="C53" s="88" t="s">
        <v>143</v>
      </c>
      <c r="D53" s="83" t="s">
        <v>111</v>
      </c>
      <c r="E53" s="84" t="n">
        <v>1056.15</v>
      </c>
      <c r="F53" s="85" t="n">
        <f aca="false">Presupuesto!$I$24</f>
        <v>0</v>
      </c>
      <c r="G53" s="86" t="e">
        <f aca="false">Presupuesto!$K$24/CostoTotal</f>
        <v>#DIV/0!</v>
      </c>
      <c r="H53" s="87" t="e">
        <f aca="false">letra(F53)</f>
        <v>#VALUE!</v>
      </c>
      <c r="I53" s="85" t="n">
        <f aca="false">Presupuesto!$K$24</f>
        <v>0</v>
      </c>
    </row>
    <row r="54" customFormat="false" ht="46.35" hidden="false" customHeight="true" outlineLevel="0" collapsed="false">
      <c r="A54" s="83" t="s">
        <v>144</v>
      </c>
      <c r="B54" s="81" t="n">
        <v>40</v>
      </c>
      <c r="C54" s="88" t="s">
        <v>145</v>
      </c>
      <c r="D54" s="83" t="s">
        <v>111</v>
      </c>
      <c r="E54" s="84" t="n">
        <v>190.64</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50</v>
      </c>
      <c r="C55" s="88" t="s">
        <v>147</v>
      </c>
      <c r="D55" s="83" t="s">
        <v>111</v>
      </c>
      <c r="E55" s="84" t="n">
        <v>444.6</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60</v>
      </c>
      <c r="C56" s="88" t="s">
        <v>149</v>
      </c>
      <c r="D56" s="83" t="s">
        <v>111</v>
      </c>
      <c r="E56" s="84" t="n">
        <v>340.69</v>
      </c>
      <c r="F56" s="85" t="n">
        <f aca="false">Presupuesto!$I$27</f>
        <v>0</v>
      </c>
      <c r="G56" s="86" t="e">
        <f aca="false">Presupuesto!$K$27/CostoTotal</f>
        <v>#DIV/0!</v>
      </c>
      <c r="H56" s="87" t="e">
        <f aca="false">letra(F56)</f>
        <v>#VALUE!</v>
      </c>
      <c r="I56" s="85" t="n">
        <f aca="false">Presupuesto!$K$27</f>
        <v>0</v>
      </c>
    </row>
    <row r="57" customFormat="false" ht="71.1" hidden="false" customHeight="true" outlineLevel="0" collapsed="false">
      <c r="A57" s="83" t="s">
        <v>150</v>
      </c>
      <c r="B57" s="81" t="n">
        <v>70</v>
      </c>
      <c r="C57" s="88" t="s">
        <v>151</v>
      </c>
      <c r="D57" s="83" t="s">
        <v>111</v>
      </c>
      <c r="E57" s="84" t="n">
        <v>120.1</v>
      </c>
      <c r="F57" s="85" t="n">
        <f aca="false">Presupuesto!$I$28</f>
        <v>0</v>
      </c>
      <c r="G57" s="86" t="e">
        <f aca="false">Presupuesto!$K$28/CostoTotal</f>
        <v>#DIV/0!</v>
      </c>
      <c r="H57" s="87" t="e">
        <f aca="false">letra(F57)</f>
        <v>#VALUE!</v>
      </c>
      <c r="I57" s="85" t="n">
        <f aca="false">Presupuesto!$K$28</f>
        <v>0</v>
      </c>
    </row>
    <row r="58" customFormat="false" ht="79.35" hidden="false" customHeight="true" outlineLevel="0" collapsed="false">
      <c r="A58" s="83" t="s">
        <v>152</v>
      </c>
      <c r="B58" s="81" t="n">
        <v>80</v>
      </c>
      <c r="C58" s="88" t="s">
        <v>153</v>
      </c>
      <c r="D58" s="83" t="s">
        <v>111</v>
      </c>
      <c r="E58" s="84" t="n">
        <v>2156.11</v>
      </c>
      <c r="F58" s="85" t="n">
        <f aca="false">Presupuesto!$I$29</f>
        <v>0</v>
      </c>
      <c r="G58" s="86" t="e">
        <f aca="false">Presupuesto!$K$29/CostoTotal</f>
        <v>#DIV/0!</v>
      </c>
      <c r="H58" s="87" t="e">
        <f aca="false">letra(F58)</f>
        <v>#VALUE!</v>
      </c>
      <c r="I58" s="85" t="n">
        <f aca="false">Presupuesto!$K$29</f>
        <v>0</v>
      </c>
    </row>
    <row r="59" customFormat="false" ht="17.65" hidden="false" customHeight="true" outlineLevel="0" collapsed="false">
      <c r="A59" s="83"/>
      <c r="B59" s="81"/>
      <c r="C59" s="88"/>
      <c r="D59" s="83"/>
      <c r="E59" s="84"/>
      <c r="F59" s="85"/>
      <c r="G59" s="86"/>
      <c r="H59" s="87"/>
      <c r="I59" s="85"/>
    </row>
    <row r="60" customFormat="false" ht="15" hidden="false" customHeight="false" outlineLevel="0" collapsed="false">
      <c r="A60" s="90"/>
      <c r="B60" s="91"/>
      <c r="C60" s="92"/>
      <c r="D60" s="91"/>
      <c r="E60" s="91"/>
      <c r="F60" s="91"/>
      <c r="G60" s="91"/>
      <c r="H60" s="93" t="s">
        <v>245</v>
      </c>
      <c r="I60" s="94" t="s">
        <v>246</v>
      </c>
    </row>
    <row r="61" customFormat="false" ht="26.25" hidden="false" customHeight="true" outlineLevel="0" collapsed="false">
      <c r="A61" s="95" t="n">
        <f aca="false">Datos!$B$4</f>
        <v>0</v>
      </c>
      <c r="B61" s="96" t="n">
        <f aca="false">Datos!$B$3</f>
        <v>0</v>
      </c>
      <c r="C61" s="96"/>
      <c r="D61" s="97"/>
      <c r="E61" s="97"/>
      <c r="F61" s="97"/>
      <c r="G61" s="97"/>
      <c r="H61" s="85" t="n">
        <f aca="false">+I61+H49</f>
        <v>0</v>
      </c>
      <c r="I61" s="98" t="n">
        <f aca="false">+I51+I52+I53+I54+I55+I56+I57+I58</f>
        <v>0</v>
      </c>
    </row>
    <row r="62" customFormat="false" ht="15" hidden="false" customHeight="false" outlineLevel="0" collapsed="false">
      <c r="A62" s="99"/>
      <c r="B62" s="100"/>
      <c r="C62" s="100"/>
      <c r="D62" s="100"/>
      <c r="E62" s="100"/>
      <c r="F62" s="100"/>
      <c r="G62" s="100"/>
      <c r="H62" s="100"/>
      <c r="I62" s="101"/>
    </row>
    <row r="63" customFormat="false" ht="87.6" hidden="false" customHeight="true" outlineLevel="0" collapsed="false">
      <c r="A63" s="83" t="s">
        <v>154</v>
      </c>
      <c r="B63" s="81" t="n">
        <v>90</v>
      </c>
      <c r="C63" s="88" t="s">
        <v>155</v>
      </c>
      <c r="D63" s="83" t="s">
        <v>111</v>
      </c>
      <c r="E63" s="84" t="n">
        <v>1796.76</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00</v>
      </c>
      <c r="C64" s="88" t="s">
        <v>157</v>
      </c>
      <c r="D64" s="83" t="s">
        <v>111</v>
      </c>
      <c r="E64" s="84" t="n">
        <v>524.22</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3" t="s">
        <v>158</v>
      </c>
      <c r="B65" s="81" t="n">
        <v>110</v>
      </c>
      <c r="C65" s="88" t="s">
        <v>159</v>
      </c>
      <c r="D65" s="83" t="s">
        <v>89</v>
      </c>
      <c r="E65" s="84" t="n">
        <v>66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20</v>
      </c>
      <c r="C66" s="88" t="s">
        <v>161</v>
      </c>
      <c r="D66" s="83" t="s">
        <v>111</v>
      </c>
      <c r="E66" s="84" t="n">
        <v>420.07</v>
      </c>
      <c r="F66" s="85" t="n">
        <f aca="false">Presupuesto!$I$33</f>
        <v>0</v>
      </c>
      <c r="G66" s="86" t="e">
        <f aca="false">Presupuesto!$K$33/CostoTotal</f>
        <v>#DIV/0!</v>
      </c>
      <c r="H66" s="87" t="e">
        <f aca="false">letra(F66)</f>
        <v>#VALUE!</v>
      </c>
      <c r="I66" s="85" t="n">
        <f aca="false">Presupuesto!$K$33</f>
        <v>0</v>
      </c>
    </row>
    <row r="67" customFormat="false" ht="62.85" hidden="false" customHeight="true" outlineLevel="0" collapsed="false">
      <c r="A67" s="83" t="s">
        <v>162</v>
      </c>
      <c r="B67" s="81" t="n">
        <v>130</v>
      </c>
      <c r="C67" s="88" t="s">
        <v>163</v>
      </c>
      <c r="D67" s="83" t="s">
        <v>111</v>
      </c>
      <c r="E67" s="84" t="n">
        <v>649.21</v>
      </c>
      <c r="F67" s="85" t="n">
        <f aca="false">Presupuesto!$I$34</f>
        <v>0</v>
      </c>
      <c r="G67" s="86" t="e">
        <f aca="false">Presupuesto!$K$34/CostoTotal</f>
        <v>#DIV/0!</v>
      </c>
      <c r="H67" s="87" t="e">
        <f aca="false">letra(F67)</f>
        <v>#VALUE!</v>
      </c>
      <c r="I67" s="85" t="n">
        <f aca="false">Presupuesto!$K$34</f>
        <v>0</v>
      </c>
    </row>
    <row r="68" customFormat="false" ht="46.35" hidden="false" customHeight="true" outlineLevel="0" collapsed="false">
      <c r="A68" s="80" t="s">
        <v>137</v>
      </c>
      <c r="B68" s="81"/>
      <c r="C68" s="82" t="s">
        <v>249</v>
      </c>
      <c r="D68" s="83"/>
      <c r="E68" s="84"/>
      <c r="F68" s="85"/>
      <c r="G68" s="86"/>
      <c r="H68" s="87"/>
      <c r="I68" s="89" t="n">
        <f aca="false">SUM(Presupuesto!$K$22:$K$34)</f>
        <v>0</v>
      </c>
    </row>
    <row r="69" customFormat="false" ht="46.35" hidden="false" customHeight="true" outlineLevel="0" collapsed="false">
      <c r="A69" s="80" t="s">
        <v>165</v>
      </c>
      <c r="B69" s="81"/>
      <c r="C69" s="82" t="s">
        <v>226</v>
      </c>
      <c r="D69" s="83"/>
      <c r="E69" s="84"/>
      <c r="F69" s="85"/>
      <c r="G69" s="86"/>
      <c r="H69" s="87"/>
      <c r="I69" s="85"/>
    </row>
    <row r="70" customFormat="false" ht="54.6" hidden="false" customHeight="true" outlineLevel="0" collapsed="false">
      <c r="A70" s="83" t="s">
        <v>166</v>
      </c>
      <c r="B70" s="81" t="n">
        <v>10</v>
      </c>
      <c r="C70" s="88" t="s">
        <v>167</v>
      </c>
      <c r="D70" s="83" t="s">
        <v>89</v>
      </c>
      <c r="E70" s="84" t="n">
        <v>96.88</v>
      </c>
      <c r="F70" s="85" t="n">
        <f aca="false">Presupuesto!$I$35</f>
        <v>0</v>
      </c>
      <c r="G70" s="86" t="e">
        <f aca="false">Presupuesto!$K$35/CostoTotal</f>
        <v>#DIV/0!</v>
      </c>
      <c r="H70" s="87" t="e">
        <f aca="false">letra(F70)</f>
        <v>#VALUE!</v>
      </c>
      <c r="I70" s="85" t="n">
        <f aca="false">Presupuesto!$K$35</f>
        <v>0</v>
      </c>
    </row>
    <row r="71" customFormat="false" ht="39.4" hidden="false" customHeight="true" outlineLevel="0" collapsed="false">
      <c r="A71" s="83"/>
      <c r="B71" s="81"/>
      <c r="C71" s="88"/>
      <c r="D71" s="83"/>
      <c r="E71" s="84"/>
      <c r="F71" s="85"/>
      <c r="G71" s="86"/>
      <c r="H71" s="87"/>
      <c r="I71" s="85"/>
    </row>
    <row r="72" customFormat="false" ht="15" hidden="false" customHeight="false" outlineLevel="0" collapsed="false">
      <c r="A72" s="90"/>
      <c r="B72" s="91"/>
      <c r="C72" s="92"/>
      <c r="D72" s="91"/>
      <c r="E72" s="91"/>
      <c r="F72" s="91"/>
      <c r="G72" s="91"/>
      <c r="H72" s="93" t="s">
        <v>245</v>
      </c>
      <c r="I72" s="94" t="s">
        <v>246</v>
      </c>
    </row>
    <row r="73" customFormat="false" ht="26.25" hidden="false" customHeight="true" outlineLevel="0" collapsed="false">
      <c r="A73" s="95" t="n">
        <f aca="false">Datos!$B$4</f>
        <v>0</v>
      </c>
      <c r="B73" s="96" t="n">
        <f aca="false">Datos!$B$3</f>
        <v>0</v>
      </c>
      <c r="C73" s="96"/>
      <c r="D73" s="97"/>
      <c r="E73" s="97"/>
      <c r="F73" s="97"/>
      <c r="G73" s="97"/>
      <c r="H73" s="85" t="n">
        <f aca="false">+I73+H61</f>
        <v>0</v>
      </c>
      <c r="I73" s="98" t="n">
        <f aca="false">+I63+I64+I65+I66+I67+I70</f>
        <v>0</v>
      </c>
    </row>
    <row r="74" customFormat="false" ht="15" hidden="false" customHeight="false" outlineLevel="0" collapsed="false">
      <c r="A74" s="99"/>
      <c r="B74" s="100"/>
      <c r="C74" s="100"/>
      <c r="D74" s="100"/>
      <c r="E74" s="100"/>
      <c r="F74" s="100"/>
      <c r="G74" s="100"/>
      <c r="H74" s="100"/>
      <c r="I74" s="101"/>
    </row>
    <row r="75" customFormat="false" ht="20.1" hidden="false" customHeight="true" outlineLevel="0" collapsed="false">
      <c r="A75" s="80" t="s">
        <v>165</v>
      </c>
      <c r="B75" s="81"/>
      <c r="C75" s="82" t="s">
        <v>250</v>
      </c>
      <c r="D75" s="83"/>
      <c r="E75" s="84"/>
      <c r="F75" s="85"/>
      <c r="G75" s="86"/>
      <c r="H75" s="87"/>
      <c r="I75" s="89" t="n">
        <f aca="false">SUM(Presupuesto!$K$35:$K$35)</f>
        <v>0</v>
      </c>
    </row>
    <row r="76" customFormat="false" ht="30" hidden="false" customHeight="true" outlineLevel="0" collapsed="false">
      <c r="A76" s="80" t="s">
        <v>169</v>
      </c>
      <c r="B76" s="81"/>
      <c r="C76" s="82" t="s">
        <v>227</v>
      </c>
      <c r="D76" s="83"/>
      <c r="E76" s="84"/>
      <c r="F76" s="85"/>
      <c r="G76" s="86"/>
      <c r="H76" s="87"/>
      <c r="I76" s="85"/>
    </row>
    <row r="77" customFormat="false" ht="20.1" hidden="false" customHeight="true" outlineLevel="0" collapsed="false">
      <c r="A77" s="83" t="s">
        <v>170</v>
      </c>
      <c r="B77" s="81" t="n">
        <v>10</v>
      </c>
      <c r="C77" s="88" t="s">
        <v>171</v>
      </c>
      <c r="D77" s="83" t="s">
        <v>97</v>
      </c>
      <c r="E77" s="84" t="n">
        <v>60</v>
      </c>
      <c r="F77" s="85" t="n">
        <f aca="false">Presupuesto!$I$36</f>
        <v>0</v>
      </c>
      <c r="G77" s="86" t="e">
        <f aca="false">Presupuesto!$K$36/CostoTotal</f>
        <v>#DIV/0!</v>
      </c>
      <c r="H77" s="87" t="e">
        <f aca="false">letra(F77)</f>
        <v>#VALUE!</v>
      </c>
      <c r="I77" s="85" t="n">
        <f aca="false">Presupuesto!$K$36</f>
        <v>0</v>
      </c>
    </row>
    <row r="78" customFormat="false" ht="54.6" hidden="false" customHeight="true" outlineLevel="0" collapsed="false">
      <c r="A78" s="83" t="s">
        <v>172</v>
      </c>
      <c r="B78" s="81" t="n">
        <v>20</v>
      </c>
      <c r="C78" s="88" t="s">
        <v>173</v>
      </c>
      <c r="D78" s="83" t="s">
        <v>174</v>
      </c>
      <c r="E78" s="84" t="n">
        <v>6</v>
      </c>
      <c r="F78" s="85" t="n">
        <f aca="false">Presupuesto!$I$37</f>
        <v>0</v>
      </c>
      <c r="G78" s="86" t="e">
        <f aca="false">Presupuesto!$K$37/CostoTotal</f>
        <v>#DIV/0!</v>
      </c>
      <c r="H78" s="87" t="e">
        <f aca="false">letra(F78)</f>
        <v>#VALUE!</v>
      </c>
      <c r="I78" s="85" t="n">
        <f aca="false">Presupuesto!$K$37</f>
        <v>0</v>
      </c>
    </row>
    <row r="79" customFormat="false" ht="20.1" hidden="false" customHeight="true" outlineLevel="0" collapsed="false">
      <c r="A79" s="83" t="s">
        <v>175</v>
      </c>
      <c r="B79" s="81" t="n">
        <v>30</v>
      </c>
      <c r="C79" s="88" t="s">
        <v>176</v>
      </c>
      <c r="D79" s="83" t="s">
        <v>177</v>
      </c>
      <c r="E79" s="84" t="n">
        <v>5</v>
      </c>
      <c r="F79" s="85" t="n">
        <f aca="false">Presupuesto!$I$38</f>
        <v>0</v>
      </c>
      <c r="G79" s="86" t="e">
        <f aca="false">Presupuesto!$K$38/CostoTotal</f>
        <v>#DIV/0!</v>
      </c>
      <c r="H79" s="87" t="e">
        <f aca="false">letra(F79)</f>
        <v>#VALUE!</v>
      </c>
      <c r="I79" s="85" t="n">
        <f aca="false">Presupuesto!$K$38</f>
        <v>0</v>
      </c>
    </row>
    <row r="80" customFormat="false" ht="20.1" hidden="false" customHeight="true" outlineLevel="0" collapsed="false">
      <c r="A80" s="83" t="s">
        <v>178</v>
      </c>
      <c r="B80" s="81" t="n">
        <v>40</v>
      </c>
      <c r="C80" s="88" t="s">
        <v>179</v>
      </c>
      <c r="D80" s="83" t="s">
        <v>177</v>
      </c>
      <c r="E80" s="84" t="n">
        <v>1</v>
      </c>
      <c r="F80" s="85" t="n">
        <f aca="false">Presupuesto!$I$39</f>
        <v>0</v>
      </c>
      <c r="G80" s="86" t="e">
        <f aca="false">Presupuesto!$K$39/CostoTotal</f>
        <v>#DIV/0!</v>
      </c>
      <c r="H80" s="87" t="e">
        <f aca="false">letra(F80)</f>
        <v>#VALUE!</v>
      </c>
      <c r="I80" s="85" t="n">
        <f aca="false">Presupuesto!$K$39</f>
        <v>0</v>
      </c>
    </row>
    <row r="81" customFormat="false" ht="46.35" hidden="false" customHeight="true" outlineLevel="0" collapsed="false">
      <c r="A81" s="83" t="s">
        <v>180</v>
      </c>
      <c r="B81" s="81" t="n">
        <v>50</v>
      </c>
      <c r="C81" s="88" t="s">
        <v>181</v>
      </c>
      <c r="D81" s="83" t="s">
        <v>177</v>
      </c>
      <c r="E81" s="84" t="n">
        <v>1</v>
      </c>
      <c r="F81" s="85" t="n">
        <f aca="false">Presupuesto!$I$40</f>
        <v>0</v>
      </c>
      <c r="G81" s="86" t="e">
        <f aca="false">Presupuesto!$K$40/CostoTotal</f>
        <v>#DIV/0!</v>
      </c>
      <c r="H81" s="87" t="e">
        <f aca="false">letra(F81)</f>
        <v>#VALUE!</v>
      </c>
      <c r="I81" s="85" t="n">
        <f aca="false">Presupuesto!$K$40</f>
        <v>0</v>
      </c>
    </row>
    <row r="82" customFormat="false" ht="54.6" hidden="false" customHeight="true" outlineLevel="0" collapsed="false">
      <c r="A82" s="83" t="s">
        <v>182</v>
      </c>
      <c r="B82" s="81" t="n">
        <v>60</v>
      </c>
      <c r="C82" s="88" t="s">
        <v>183</v>
      </c>
      <c r="D82" s="83" t="s">
        <v>174</v>
      </c>
      <c r="E82" s="84" t="n">
        <v>1</v>
      </c>
      <c r="F82" s="85" t="n">
        <f aca="false">Presupuesto!$I$41</f>
        <v>0</v>
      </c>
      <c r="G82" s="86" t="e">
        <f aca="false">Presupuesto!$K$41/CostoTotal</f>
        <v>#DIV/0!</v>
      </c>
      <c r="H82" s="87" t="e">
        <f aca="false">letra(F82)</f>
        <v>#VALUE!</v>
      </c>
      <c r="I82" s="85" t="n">
        <f aca="false">Presupuesto!$K$41</f>
        <v>0</v>
      </c>
    </row>
    <row r="83" customFormat="false" ht="38.1" hidden="false" customHeight="true" outlineLevel="0" collapsed="false">
      <c r="A83" s="83" t="s">
        <v>184</v>
      </c>
      <c r="B83" s="81" t="n">
        <v>70</v>
      </c>
      <c r="C83" s="88" t="s">
        <v>185</v>
      </c>
      <c r="D83" s="83" t="s">
        <v>177</v>
      </c>
      <c r="E83" s="84" t="n">
        <v>6</v>
      </c>
      <c r="F83" s="85" t="n">
        <f aca="false">Presupuesto!$I$42</f>
        <v>0</v>
      </c>
      <c r="G83" s="86" t="e">
        <f aca="false">Presupuesto!$K$42/CostoTotal</f>
        <v>#DIV/0!</v>
      </c>
      <c r="H83" s="87" t="e">
        <f aca="false">letra(F83)</f>
        <v>#VALUE!</v>
      </c>
      <c r="I83" s="85" t="n">
        <f aca="false">Presupuesto!$K$42</f>
        <v>0</v>
      </c>
    </row>
    <row r="84" customFormat="false" ht="10.9" hidden="false" customHeight="true" outlineLevel="0" collapsed="false">
      <c r="A84" s="83"/>
      <c r="B84" s="81"/>
      <c r="C84" s="88"/>
      <c r="D84" s="83"/>
      <c r="E84" s="84"/>
      <c r="F84" s="85"/>
      <c r="G84" s="86"/>
      <c r="H84" s="87"/>
      <c r="I84" s="85"/>
    </row>
    <row r="85" customFormat="false" ht="15" hidden="false" customHeight="false" outlineLevel="0" collapsed="false">
      <c r="A85" s="90"/>
      <c r="B85" s="91"/>
      <c r="C85" s="92"/>
      <c r="D85" s="91"/>
      <c r="E85" s="91"/>
      <c r="F85" s="91"/>
      <c r="G85" s="91"/>
      <c r="H85" s="93" t="s">
        <v>245</v>
      </c>
      <c r="I85" s="94" t="s">
        <v>246</v>
      </c>
    </row>
    <row r="86" customFormat="false" ht="26.25" hidden="false" customHeight="true" outlineLevel="0" collapsed="false">
      <c r="A86" s="95" t="n">
        <f aca="false">Datos!$B$4</f>
        <v>0</v>
      </c>
      <c r="B86" s="96" t="n">
        <f aca="false">Datos!$B$3</f>
        <v>0</v>
      </c>
      <c r="C86" s="96"/>
      <c r="D86" s="97"/>
      <c r="E86" s="97"/>
      <c r="F86" s="97"/>
      <c r="G86" s="97"/>
      <c r="H86" s="85" t="n">
        <f aca="false">+I86+H73</f>
        <v>0</v>
      </c>
      <c r="I86" s="98" t="n">
        <f aca="false">+I77+I78+I79+I80+I81+I82+I83</f>
        <v>0</v>
      </c>
    </row>
    <row r="87" customFormat="false" ht="15" hidden="false" customHeight="false" outlineLevel="0" collapsed="false">
      <c r="A87" s="99"/>
      <c r="B87" s="100"/>
      <c r="C87" s="100"/>
      <c r="D87" s="100"/>
      <c r="E87" s="100"/>
      <c r="F87" s="100"/>
      <c r="G87" s="100"/>
      <c r="H87" s="100"/>
      <c r="I87" s="101"/>
    </row>
    <row r="88" customFormat="false" ht="20.1" hidden="false" customHeight="true" outlineLevel="0" collapsed="false">
      <c r="A88" s="80" t="s">
        <v>169</v>
      </c>
      <c r="B88" s="81"/>
      <c r="C88" s="82" t="s">
        <v>251</v>
      </c>
      <c r="D88" s="83"/>
      <c r="E88" s="84"/>
      <c r="F88" s="85"/>
      <c r="G88" s="86"/>
      <c r="H88" s="87"/>
      <c r="I88" s="89" t="n">
        <f aca="false">SUM(Presupuesto!$K$36:$K$42)</f>
        <v>0</v>
      </c>
    </row>
    <row r="89" customFormat="false" ht="30" hidden="false" customHeight="true" outlineLevel="0" collapsed="false">
      <c r="A89" s="80" t="s">
        <v>187</v>
      </c>
      <c r="B89" s="81"/>
      <c r="C89" s="82" t="s">
        <v>228</v>
      </c>
      <c r="D89" s="83"/>
      <c r="E89" s="84"/>
      <c r="F89" s="85"/>
      <c r="G89" s="86"/>
      <c r="H89" s="87"/>
      <c r="I89" s="85"/>
    </row>
    <row r="90" customFormat="false" ht="30" hidden="false" customHeight="true" outlineLevel="0" collapsed="false">
      <c r="A90" s="83" t="s">
        <v>188</v>
      </c>
      <c r="B90" s="81" t="n">
        <v>10</v>
      </c>
      <c r="C90" s="88" t="s">
        <v>189</v>
      </c>
      <c r="D90" s="83" t="s">
        <v>97</v>
      </c>
      <c r="E90" s="84" t="n">
        <v>24</v>
      </c>
      <c r="F90" s="85" t="n">
        <f aca="false">Presupuesto!$I$43</f>
        <v>0</v>
      </c>
      <c r="G90" s="86" t="e">
        <f aca="false">Presupuesto!$K$43/CostoTotal</f>
        <v>#DIV/0!</v>
      </c>
      <c r="H90" s="87" t="e">
        <f aca="false">letra(F90)</f>
        <v>#VALUE!</v>
      </c>
      <c r="I90" s="85" t="n">
        <f aca="false">Presupuesto!$K$43</f>
        <v>0</v>
      </c>
    </row>
    <row r="91" customFormat="false" ht="30" hidden="false" customHeight="true" outlineLevel="0" collapsed="false">
      <c r="A91" s="83" t="s">
        <v>190</v>
      </c>
      <c r="B91" s="81" t="n">
        <v>20</v>
      </c>
      <c r="C91" s="88" t="s">
        <v>191</v>
      </c>
      <c r="D91" s="83" t="s">
        <v>177</v>
      </c>
      <c r="E91" s="84" t="n">
        <v>4</v>
      </c>
      <c r="F91" s="85" t="n">
        <f aca="false">Presupuesto!$I$44</f>
        <v>0</v>
      </c>
      <c r="G91" s="86" t="e">
        <f aca="false">Presupuesto!$K$44/CostoTotal</f>
        <v>#DIV/0!</v>
      </c>
      <c r="H91" s="87" t="e">
        <f aca="false">letra(F91)</f>
        <v>#VALUE!</v>
      </c>
      <c r="I91" s="85" t="n">
        <f aca="false">Presupuesto!$K$44</f>
        <v>0</v>
      </c>
    </row>
    <row r="92" customFormat="false" ht="41.25" hidden="false" customHeight="false" outlineLevel="0" collapsed="false">
      <c r="A92" s="83" t="s">
        <v>192</v>
      </c>
      <c r="B92" s="81" t="n">
        <v>30</v>
      </c>
      <c r="C92" s="88" t="s">
        <v>193</v>
      </c>
      <c r="D92" s="83" t="s">
        <v>177</v>
      </c>
      <c r="E92" s="84" t="n">
        <v>8</v>
      </c>
      <c r="F92" s="85" t="n">
        <f aca="false">Presupuesto!$I$45</f>
        <v>0</v>
      </c>
      <c r="G92" s="86" t="e">
        <f aca="false">Presupuesto!$K$45/CostoTotal</f>
        <v>#DIV/0!</v>
      </c>
      <c r="H92" s="87" t="e">
        <f aca="false">letra(F92)</f>
        <v>#VALUE!</v>
      </c>
      <c r="I92" s="85" t="n">
        <f aca="false">Presupuesto!$K$45</f>
        <v>0</v>
      </c>
    </row>
    <row r="93" customFormat="false" ht="49.5" hidden="false" customHeight="false" outlineLevel="0" collapsed="false">
      <c r="A93" s="83" t="s">
        <v>194</v>
      </c>
      <c r="B93" s="81" t="n">
        <v>40</v>
      </c>
      <c r="C93" s="88" t="s">
        <v>195</v>
      </c>
      <c r="D93" s="83" t="s">
        <v>177</v>
      </c>
      <c r="E93" s="84" t="n">
        <v>8</v>
      </c>
      <c r="F93" s="85" t="n">
        <f aca="false">Presupuesto!$I$46</f>
        <v>0</v>
      </c>
      <c r="G93" s="86" t="e">
        <f aca="false">Presupuesto!$K$46/CostoTotal</f>
        <v>#DIV/0!</v>
      </c>
      <c r="H93" s="87" t="e">
        <f aca="false">letra(F93)</f>
        <v>#VALUE!</v>
      </c>
      <c r="I93" s="85" t="n">
        <f aca="false">Presupuesto!$K$46</f>
        <v>0</v>
      </c>
    </row>
    <row r="94" customFormat="false" ht="115.5" hidden="false" customHeight="false" outlineLevel="0" collapsed="false">
      <c r="A94" s="83" t="s">
        <v>196</v>
      </c>
      <c r="B94" s="81" t="n">
        <v>50</v>
      </c>
      <c r="C94" s="88" t="s">
        <v>252</v>
      </c>
      <c r="D94" s="83" t="s">
        <v>97</v>
      </c>
      <c r="E94" s="84" t="n">
        <v>64.4</v>
      </c>
      <c r="F94" s="85" t="n">
        <f aca="false">Presupuesto!$I$47</f>
        <v>0</v>
      </c>
      <c r="G94" s="86" t="e">
        <f aca="false">Presupuesto!$K$47/CostoTotal</f>
        <v>#DIV/0!</v>
      </c>
      <c r="H94" s="87" t="e">
        <f aca="false">letra(F94)</f>
        <v>#VALUE!</v>
      </c>
      <c r="I94" s="85" t="n">
        <f aca="false">Presupuesto!$K$47</f>
        <v>0</v>
      </c>
    </row>
    <row r="95" customFormat="false" ht="15" hidden="false" customHeight="false" outlineLevel="0" collapsed="false">
      <c r="C95" s="82" t="s">
        <v>253</v>
      </c>
    </row>
    <row r="96" customFormat="false" ht="15" hidden="false" customHeight="false" outlineLevel="0" collapsed="false">
      <c r="A96" s="80" t="s">
        <v>187</v>
      </c>
      <c r="B96" s="81"/>
      <c r="C96" s="82" t="s">
        <v>254</v>
      </c>
      <c r="D96" s="83"/>
      <c r="E96" s="84"/>
      <c r="F96" s="85"/>
      <c r="G96" s="86"/>
      <c r="H96" s="87"/>
      <c r="I96" s="89" t="n">
        <f aca="false">SUM(Presupuesto!$K$43:$K$47)</f>
        <v>0</v>
      </c>
    </row>
    <row r="97" customFormat="false" ht="15" hidden="false" customHeight="false" outlineLevel="0" collapsed="false">
      <c r="A97" s="80" t="s">
        <v>199</v>
      </c>
      <c r="B97" s="81"/>
      <c r="C97" s="82" t="s">
        <v>229</v>
      </c>
      <c r="D97" s="83"/>
      <c r="E97" s="84"/>
      <c r="F97" s="85"/>
      <c r="G97" s="86"/>
      <c r="H97" s="87"/>
      <c r="I97" s="85"/>
    </row>
    <row r="98" customFormat="false" ht="24.75" hidden="false" customHeight="false" outlineLevel="0" collapsed="false">
      <c r="A98" s="83" t="s">
        <v>200</v>
      </c>
      <c r="B98" s="81" t="n">
        <v>10</v>
      </c>
      <c r="C98" s="88" t="s">
        <v>201</v>
      </c>
      <c r="D98" s="83" t="s">
        <v>89</v>
      </c>
      <c r="E98" s="84" t="n">
        <v>618.24</v>
      </c>
      <c r="F98" s="85" t="n">
        <f aca="false">Presupuesto!$I$48</f>
        <v>0</v>
      </c>
      <c r="G98" s="86" t="e">
        <f aca="false">Presupuesto!$K$48/CostoTotal</f>
        <v>#DIV/0!</v>
      </c>
      <c r="H98" s="87" t="e">
        <f aca="false">letra(F98)</f>
        <v>#VALUE!</v>
      </c>
      <c r="I98" s="85" t="n">
        <f aca="false">Presupuesto!$K$48</f>
        <v>0</v>
      </c>
    </row>
    <row r="99" customFormat="false" ht="7.15" hidden="false" customHeight="true" outlineLevel="0" collapsed="false">
      <c r="A99" s="83"/>
      <c r="B99" s="81"/>
      <c r="C99" s="88"/>
      <c r="D99" s="83"/>
      <c r="E99" s="84"/>
      <c r="F99" s="85"/>
      <c r="G99" s="86"/>
      <c r="H99" s="87"/>
      <c r="I99" s="85"/>
    </row>
    <row r="100" customFormat="false" ht="15" hidden="false" customHeight="false" outlineLevel="0" collapsed="false">
      <c r="A100" s="90"/>
      <c r="B100" s="91"/>
      <c r="C100" s="92"/>
      <c r="D100" s="91"/>
      <c r="E100" s="91"/>
      <c r="F100" s="91"/>
      <c r="G100" s="91"/>
      <c r="H100" s="93" t="s">
        <v>245</v>
      </c>
      <c r="I100" s="94" t="s">
        <v>246</v>
      </c>
    </row>
    <row r="101" customFormat="false" ht="26.25" hidden="false" customHeight="true" outlineLevel="0" collapsed="false">
      <c r="A101" s="95" t="n">
        <f aca="false">Datos!$B$4</f>
        <v>0</v>
      </c>
      <c r="B101" s="96" t="n">
        <f aca="false">Datos!$B$3</f>
        <v>0</v>
      </c>
      <c r="C101" s="96"/>
      <c r="D101" s="97"/>
      <c r="E101" s="97"/>
      <c r="F101" s="97"/>
      <c r="G101" s="97"/>
      <c r="H101" s="85" t="n">
        <f aca="false">+I101+H86</f>
        <v>0</v>
      </c>
      <c r="I101" s="98" t="n">
        <f aca="false">+I90+I91+I92+I93+I94+I98</f>
        <v>0</v>
      </c>
    </row>
    <row r="102" customFormat="false" ht="15" hidden="false" customHeight="false" outlineLevel="0" collapsed="false">
      <c r="A102" s="99"/>
      <c r="B102" s="100"/>
      <c r="C102" s="100"/>
      <c r="D102" s="100"/>
      <c r="E102" s="100"/>
      <c r="F102" s="100"/>
      <c r="G102" s="100"/>
      <c r="H102" s="100"/>
      <c r="I102" s="101"/>
    </row>
    <row r="103" customFormat="false" ht="15" hidden="false" customHeight="false" outlineLevel="0" collapsed="false">
      <c r="A103" s="80" t="s">
        <v>199</v>
      </c>
      <c r="B103" s="81"/>
      <c r="C103" s="82" t="s">
        <v>255</v>
      </c>
      <c r="D103" s="83"/>
      <c r="E103" s="84"/>
      <c r="F103" s="85"/>
      <c r="G103" s="86"/>
      <c r="H103" s="87"/>
      <c r="I103" s="89" t="n">
        <f aca="false">SUM(Presupuesto!$K$48:$K$48)</f>
        <v>0</v>
      </c>
    </row>
    <row r="104" customFormat="false" ht="49.5" hidden="false" customHeight="false" outlineLevel="0" collapsed="false">
      <c r="A104" s="80" t="s">
        <v>220</v>
      </c>
      <c r="B104" s="81"/>
      <c r="C104" s="82" t="s">
        <v>256</v>
      </c>
      <c r="D104" s="83"/>
      <c r="E104" s="84"/>
      <c r="F104" s="85"/>
      <c r="G104" s="86"/>
      <c r="H104" s="87"/>
      <c r="I104" s="89" t="n">
        <f aca="false">SUM(Presupuesto!$K$2:$K$48)</f>
        <v>0</v>
      </c>
    </row>
    <row r="105" customFormat="false" ht="15" hidden="false" customHeight="false" outlineLevel="0" collapsed="false">
      <c r="A105" s="80" t="s">
        <v>230</v>
      </c>
      <c r="B105" s="81"/>
      <c r="C105" s="82" t="s">
        <v>231</v>
      </c>
      <c r="D105" s="83"/>
      <c r="E105" s="84"/>
      <c r="F105" s="85"/>
      <c r="G105" s="86"/>
      <c r="H105" s="87"/>
      <c r="I105" s="85"/>
    </row>
    <row r="106" customFormat="false" ht="15" hidden="false" customHeight="false" outlineLevel="0" collapsed="false">
      <c r="A106" s="80" t="s">
        <v>203</v>
      </c>
      <c r="B106" s="81"/>
      <c r="C106" s="82" t="s">
        <v>232</v>
      </c>
      <c r="D106" s="83"/>
      <c r="E106" s="84"/>
      <c r="F106" s="85"/>
      <c r="G106" s="86"/>
      <c r="H106" s="87"/>
      <c r="I106" s="85"/>
    </row>
    <row r="107" customFormat="false" ht="41.25" hidden="false" customHeight="false" outlineLevel="0" collapsed="false">
      <c r="A107" s="83" t="s">
        <v>204</v>
      </c>
      <c r="B107" s="81" t="n">
        <v>10</v>
      </c>
      <c r="C107" s="88" t="s">
        <v>205</v>
      </c>
      <c r="D107" s="83" t="s">
        <v>97</v>
      </c>
      <c r="E107" s="84" t="n">
        <v>40</v>
      </c>
      <c r="F107" s="85" t="n">
        <f aca="false">Presupuesto!$I$49</f>
        <v>0</v>
      </c>
      <c r="G107" s="86" t="e">
        <f aca="false">Presupuesto!$K$49/CostoTotal</f>
        <v>#DIV/0!</v>
      </c>
      <c r="H107" s="87" t="e">
        <f aca="false">letra(F107)</f>
        <v>#VALUE!</v>
      </c>
      <c r="I107" s="85" t="n">
        <f aca="false">Presupuesto!$K$49</f>
        <v>0</v>
      </c>
    </row>
    <row r="108" customFormat="false" ht="49.5" hidden="false" customHeight="false" outlineLevel="0" collapsed="false">
      <c r="A108" s="83" t="s">
        <v>206</v>
      </c>
      <c r="B108" s="81" t="n">
        <v>20</v>
      </c>
      <c r="C108" s="88" t="s">
        <v>207</v>
      </c>
      <c r="D108" s="83" t="s">
        <v>97</v>
      </c>
      <c r="E108" s="84" t="n">
        <v>80</v>
      </c>
      <c r="F108" s="85" t="n">
        <f aca="false">Presupuesto!$I$50</f>
        <v>0</v>
      </c>
      <c r="G108" s="86" t="e">
        <f aca="false">Presupuesto!$K$50/CostoTotal</f>
        <v>#DIV/0!</v>
      </c>
      <c r="H108" s="87" t="e">
        <f aca="false">letra(F108)</f>
        <v>#VALUE!</v>
      </c>
      <c r="I108" s="85" t="n">
        <f aca="false">Presupuesto!$K$50</f>
        <v>0</v>
      </c>
    </row>
    <row r="109" customFormat="false" ht="33" hidden="false" customHeight="false" outlineLevel="0" collapsed="false">
      <c r="A109" s="83" t="s">
        <v>208</v>
      </c>
      <c r="B109" s="81" t="n">
        <v>30</v>
      </c>
      <c r="C109" s="88" t="s">
        <v>209</v>
      </c>
      <c r="D109" s="83" t="s">
        <v>97</v>
      </c>
      <c r="E109" s="84" t="n">
        <v>40</v>
      </c>
      <c r="F109" s="85" t="n">
        <f aca="false">Presupuesto!$I$51</f>
        <v>0</v>
      </c>
      <c r="G109" s="86" t="e">
        <f aca="false">Presupuesto!$K$51/CostoTotal</f>
        <v>#DIV/0!</v>
      </c>
      <c r="H109" s="87" t="e">
        <f aca="false">letra(F109)</f>
        <v>#VALUE!</v>
      </c>
      <c r="I109" s="85" t="n">
        <f aca="false">Presupuesto!$K$51</f>
        <v>0</v>
      </c>
    </row>
    <row r="110" customFormat="false" ht="33" hidden="false" customHeight="false" outlineLevel="0" collapsed="false">
      <c r="A110" s="83" t="s">
        <v>210</v>
      </c>
      <c r="B110" s="81" t="n">
        <v>40</v>
      </c>
      <c r="C110" s="88" t="s">
        <v>211</v>
      </c>
      <c r="D110" s="83" t="s">
        <v>177</v>
      </c>
      <c r="E110" s="84" t="n">
        <v>1</v>
      </c>
      <c r="F110" s="85" t="n">
        <f aca="false">Presupuesto!$I$52</f>
        <v>0</v>
      </c>
      <c r="G110" s="86" t="e">
        <f aca="false">Presupuesto!$K$52/CostoTotal</f>
        <v>#DIV/0!</v>
      </c>
      <c r="H110" s="87" t="e">
        <f aca="false">letra(F110)</f>
        <v>#VALUE!</v>
      </c>
      <c r="I110" s="85" t="n">
        <f aca="false">Presupuesto!$K$52</f>
        <v>0</v>
      </c>
    </row>
    <row r="111" customFormat="false" ht="82.5" hidden="false" customHeight="false" outlineLevel="0" collapsed="false">
      <c r="A111" s="83" t="s">
        <v>212</v>
      </c>
      <c r="B111" s="81" t="n">
        <v>50</v>
      </c>
      <c r="C111" s="88" t="s">
        <v>213</v>
      </c>
      <c r="D111" s="83" t="s">
        <v>177</v>
      </c>
      <c r="E111" s="84" t="n">
        <v>2</v>
      </c>
      <c r="F111" s="85" t="n">
        <f aca="false">Presupuesto!$I$53</f>
        <v>0</v>
      </c>
      <c r="G111" s="86" t="e">
        <f aca="false">Presupuesto!$K$53/CostoTotal</f>
        <v>#DIV/0!</v>
      </c>
      <c r="H111" s="87" t="e">
        <f aca="false">letra(F111)</f>
        <v>#VALUE!</v>
      </c>
      <c r="I111" s="85" t="n">
        <f aca="false">Presupuesto!$K$53</f>
        <v>0</v>
      </c>
    </row>
    <row r="112" customFormat="false" ht="15" hidden="false" customHeight="false" outlineLevel="0" collapsed="false">
      <c r="A112" s="80" t="s">
        <v>203</v>
      </c>
      <c r="B112" s="81"/>
      <c r="C112" s="82" t="s">
        <v>257</v>
      </c>
      <c r="D112" s="83"/>
      <c r="E112" s="84"/>
      <c r="F112" s="85"/>
      <c r="G112" s="86"/>
      <c r="H112" s="87"/>
      <c r="I112" s="89" t="n">
        <f aca="false">SUM(Presupuesto!$K$49:$K$53)</f>
        <v>0</v>
      </c>
    </row>
    <row r="113" customFormat="false" ht="15" hidden="false" customHeight="false" outlineLevel="0" collapsed="false">
      <c r="A113" s="80" t="s">
        <v>230</v>
      </c>
      <c r="B113" s="81"/>
      <c r="C113" s="82" t="s">
        <v>258</v>
      </c>
      <c r="D113" s="83"/>
      <c r="E113" s="84"/>
      <c r="F113" s="85"/>
      <c r="G113" s="86"/>
      <c r="H113" s="87"/>
      <c r="I113" s="89" t="n">
        <f aca="false">SUM(Presupuesto!$K$49:$K$53)</f>
        <v>0</v>
      </c>
    </row>
    <row r="114" customFormat="false" ht="15" hidden="false" customHeight="false" outlineLevel="0" collapsed="false">
      <c r="A114" s="83"/>
      <c r="B114" s="81"/>
      <c r="C114" s="82" t="s">
        <v>259</v>
      </c>
      <c r="D114" s="83"/>
      <c r="E114" s="84"/>
      <c r="F114" s="85"/>
      <c r="G114" s="86"/>
      <c r="H114" s="87" t="e">
        <f aca="false">letra($I$114)</f>
        <v>#VALUE!</v>
      </c>
      <c r="I114" s="89" t="n">
        <f aca="false">CostoTotal</f>
        <v>0</v>
      </c>
    </row>
    <row r="115" customFormat="false" ht="15" hidden="false" customHeight="false" outlineLevel="0" collapsed="false">
      <c r="A115" s="83"/>
      <c r="B115" s="81"/>
      <c r="C115" s="82" t="str">
        <f aca="false">"IVA "&amp;Iva*100&amp;"%"</f>
        <v>IVA 16%</v>
      </c>
      <c r="D115" s="83"/>
      <c r="E115" s="84"/>
      <c r="F115" s="85"/>
      <c r="G115" s="86"/>
      <c r="H115" s="87" t="e">
        <f aca="false">letra($I$115)</f>
        <v>#VALUE!</v>
      </c>
      <c r="I115" s="89" t="n">
        <f aca="false">ROUND(CostoTotal*Iva,DecimalesRedondeo)</f>
        <v>0</v>
      </c>
    </row>
    <row r="116" customFormat="false" ht="15" hidden="false" customHeight="false" outlineLevel="0" collapsed="false">
      <c r="A116" s="83"/>
      <c r="B116" s="81"/>
      <c r="C116" s="82" t="s">
        <v>260</v>
      </c>
      <c r="D116" s="83"/>
      <c r="E116" s="84"/>
      <c r="F116" s="85"/>
      <c r="G116" s="86"/>
      <c r="H116" s="87" t="e">
        <f aca="false">letra($I$116)</f>
        <v>#VALUE!</v>
      </c>
      <c r="I116" s="89" t="n">
        <f aca="false">ROUND(CostoTotal*Iva,DecimalesRedondeo)+CostoTotal</f>
        <v>0</v>
      </c>
    </row>
    <row r="117" customFormat="false" ht="1.9" hidden="false" customHeight="true" outlineLevel="0" collapsed="false">
      <c r="A117" s="83"/>
      <c r="B117" s="81"/>
      <c r="C117" s="82"/>
      <c r="D117" s="83"/>
      <c r="E117" s="84"/>
      <c r="F117" s="85"/>
      <c r="G117" s="86"/>
      <c r="H117" s="87"/>
      <c r="I117" s="102"/>
    </row>
    <row r="118" customFormat="false" ht="15" hidden="false" customHeight="false" outlineLevel="0" collapsed="false">
      <c r="A118" s="90"/>
      <c r="B118" s="91"/>
      <c r="C118" s="92"/>
      <c r="D118" s="91"/>
      <c r="E118" s="91"/>
      <c r="F118" s="91"/>
      <c r="G118" s="91"/>
      <c r="H118" s="93" t="s">
        <v>245</v>
      </c>
      <c r="I118" s="94" t="s">
        <v>246</v>
      </c>
    </row>
    <row r="119" customFormat="false" ht="26.25" hidden="false" customHeight="true" outlineLevel="0" collapsed="false">
      <c r="A119" s="95" t="n">
        <f aca="false">Datos!$B$4</f>
        <v>0</v>
      </c>
      <c r="B119" s="96" t="n">
        <f aca="false">Datos!$B$3</f>
        <v>0</v>
      </c>
      <c r="C119" s="96"/>
      <c r="D119" s="97"/>
      <c r="E119" s="97"/>
      <c r="F119" s="97"/>
      <c r="G119" s="97"/>
      <c r="H119" s="85" t="n">
        <f aca="false">+I119+H101</f>
        <v>0</v>
      </c>
      <c r="I119" s="98" t="n">
        <f aca="false">+I107+I108+I109+I110+I111</f>
        <v>0</v>
      </c>
    </row>
    <row r="120" customFormat="false" ht="15" hidden="false" customHeight="false" outlineLevel="0" collapsed="false">
      <c r="A120" s="99"/>
      <c r="B120" s="100"/>
      <c r="C120" s="100"/>
      <c r="D120" s="100"/>
      <c r="E120" s="100"/>
      <c r="F120" s="100"/>
      <c r="G120" s="100"/>
      <c r="H120" s="100"/>
      <c r="I12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4" man="true" max="16383" min="0"/>
    <brk id="87"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7:30:53Z</dcterms:modified>
  <cp:revision>0</cp:revision>
  <dc:subject/>
  <dc:title/>
</cp:coreProperties>
</file>